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194617"/>
        <c:axId val="54573229"/>
      </c:scatterChart>
      <c:valAx>
        <c:axId val="14194617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3229"/>
        <c:crossesAt val="0"/>
        <c:crossBetween val="midCat"/>
      </c:valAx>
      <c:valAx>
        <c:axId val="5457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46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